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Resumo" sheetId="2" state="visible" r:id="rId3"/>
    <sheet name="Pagamentos" sheetId="3" state="visible" r:id="rId4"/>
  </sheets>
  <definedNames>
    <definedName function="false" hidden="true" localSheetId="1" name="_xlnm._FilterDatabase" vbProcedure="false">Resumo!$A$2:$H$32</definedName>
    <definedName function="false" hidden="false" localSheetId="2" name="Excel_BuiltIn__FilterDatabase" vbProcedure="false">Pagamentos!$B$4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Mês</t>
  </si>
  <si>
    <t xml:space="preserve">horário</t>
  </si>
  <si>
    <t xml:space="preserve">IDADE </t>
  </si>
  <si>
    <t xml:space="preserve">PERC_DESC</t>
  </si>
  <si>
    <t xml:space="preserve">Mensalidade</t>
  </si>
  <si>
    <t xml:space="preserve">Ficha de Pagamentos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0"/>
    <numFmt numFmtId="168" formatCode="General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desf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faz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2654.857718273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2654.857718273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1877.626107522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1877.626107522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2398.7380579295</v>
      </c>
      <c r="E6" s="8" t="s">
        <v>13</v>
      </c>
      <c r="F6" s="5" t="s">
        <v>8</v>
      </c>
      <c r="H6" s="10"/>
      <c r="I6" s="9" t="n">
        <f aca="true">$H$4+RAND()*($H$5-$H$4)</f>
        <v>32398.738057929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4932.260006154</v>
      </c>
      <c r="E7" s="8" t="s">
        <v>15</v>
      </c>
      <c r="F7" s="5" t="s">
        <v>11</v>
      </c>
      <c r="H7" s="10"/>
      <c r="I7" s="9" t="n">
        <f aca="true">$H$4+RAND()*($H$5-$H$4)</f>
        <v>24932.26000615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1005.2574693914</v>
      </c>
      <c r="E8" s="8" t="s">
        <v>10</v>
      </c>
      <c r="F8" s="5" t="s">
        <v>11</v>
      </c>
      <c r="H8" s="10"/>
      <c r="I8" s="9" t="n">
        <f aca="true">$H$4+RAND()*($H$5-$H$4)</f>
        <v>21005.257469391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5385.643989878</v>
      </c>
      <c r="E9" s="8" t="s">
        <v>7</v>
      </c>
      <c r="F9" s="5" t="s">
        <v>18</v>
      </c>
      <c r="H9" s="10"/>
      <c r="I9" s="9" t="n">
        <f aca="true">$H$4+RAND()*($H$5-$H$4)</f>
        <v>15385.64398987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9387.2118936981</v>
      </c>
      <c r="E10" s="8" t="s">
        <v>13</v>
      </c>
      <c r="F10" s="5" t="s">
        <v>11</v>
      </c>
      <c r="H10" s="10"/>
      <c r="I10" s="9" t="n">
        <f aca="true">$H$4+RAND()*($H$5-$H$4)</f>
        <v>29387.211893698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0228.9928542583</v>
      </c>
      <c r="E11" s="8" t="s">
        <v>10</v>
      </c>
      <c r="F11" s="5" t="s">
        <v>8</v>
      </c>
      <c r="H11" s="10"/>
      <c r="I11" s="9" t="n">
        <f aca="true">$H$4+RAND()*($H$5-$H$4)</f>
        <v>20228.992854258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3061.1864515193</v>
      </c>
      <c r="E12" s="8" t="s">
        <v>13</v>
      </c>
      <c r="F12" s="5" t="s">
        <v>18</v>
      </c>
      <c r="H12" s="10"/>
      <c r="I12" s="9" t="n">
        <f aca="true">$H$4+RAND()*($H$5-$H$4)</f>
        <v>23061.1864515193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9907.1044187638</v>
      </c>
      <c r="E13" s="8" t="s">
        <v>23</v>
      </c>
      <c r="F13" s="5" t="s">
        <v>11</v>
      </c>
      <c r="H13" s="10"/>
      <c r="I13" s="9" t="n">
        <f aca="true">$H$4+RAND()*($H$5-$H$4)</f>
        <v>29907.104418763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4405.2262068524</v>
      </c>
      <c r="E14" s="8" t="s">
        <v>15</v>
      </c>
      <c r="F14" s="5" t="s">
        <v>18</v>
      </c>
      <c r="H14" s="10"/>
      <c r="I14" s="9" t="n">
        <f aca="true">$H$4+RAND()*($H$5-$H$4)</f>
        <v>34405.2262068524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9134.0310606771</v>
      </c>
      <c r="E15" s="8" t="s">
        <v>10</v>
      </c>
      <c r="F15" s="5" t="s">
        <v>8</v>
      </c>
      <c r="H15" s="10"/>
      <c r="I15" s="9" t="n">
        <f aca="true">$H$4+RAND()*($H$5-$H$4)</f>
        <v>29134.031060677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4480.7827654448</v>
      </c>
      <c r="E16" s="8" t="s">
        <v>23</v>
      </c>
      <c r="F16" s="5" t="s">
        <v>8</v>
      </c>
      <c r="H16" s="10"/>
      <c r="I16" s="9" t="n">
        <f aca="true">$H$4+RAND()*($H$5-$H$4)</f>
        <v>24480.782765444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3921.0582682531</v>
      </c>
      <c r="E17" s="8" t="s">
        <v>13</v>
      </c>
      <c r="F17" s="5" t="s">
        <v>18</v>
      </c>
      <c r="H17" s="10"/>
      <c r="I17" s="9" t="n">
        <f aca="true">$H$4+RAND()*($H$5-$H$4)</f>
        <v>13921.058268253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3682.5968385903</v>
      </c>
      <c r="E18" s="8" t="s">
        <v>23</v>
      </c>
      <c r="F18" s="5" t="s">
        <v>11</v>
      </c>
      <c r="H18" s="10"/>
      <c r="I18" s="9" t="n">
        <f aca="true">$H$4+RAND()*($H$5-$H$4)</f>
        <v>33682.596838590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5726.1105222549</v>
      </c>
      <c r="E19" s="8" t="s">
        <v>7</v>
      </c>
      <c r="F19" s="5" t="s">
        <v>8</v>
      </c>
      <c r="H19" s="10"/>
      <c r="I19" s="9" t="n">
        <f aca="true">$H$4+RAND()*($H$5-$H$4)</f>
        <v>25726.110522254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2793.7195059886</v>
      </c>
      <c r="E20" s="8" t="s">
        <v>10</v>
      </c>
      <c r="F20" s="5" t="s">
        <v>18</v>
      </c>
      <c r="H20" s="10"/>
      <c r="I20" s="9" t="n">
        <f aca="true">$H$4+RAND()*($H$5-$H$4)</f>
        <v>22793.719505988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307.0310881941</v>
      </c>
      <c r="E21" s="8" t="s">
        <v>23</v>
      </c>
      <c r="F21" s="5" t="s">
        <v>11</v>
      </c>
      <c r="H21" s="10"/>
      <c r="I21" s="9" t="n">
        <f aca="true">$H$4+RAND()*($H$5-$H$4)</f>
        <v>18307.031088194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1577.5017037037</v>
      </c>
      <c r="E22" s="8" t="s">
        <v>15</v>
      </c>
      <c r="F22" s="5" t="s">
        <v>18</v>
      </c>
      <c r="H22" s="10"/>
      <c r="I22" s="9" t="n">
        <f aca="true">$H$4+RAND()*($H$5-$H$4)</f>
        <v>21577.501703703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5774.7076988641</v>
      </c>
      <c r="E23" s="8" t="s">
        <v>7</v>
      </c>
      <c r="F23" s="5" t="s">
        <v>11</v>
      </c>
      <c r="H23" s="10"/>
      <c r="I23" s="9" t="n">
        <f aca="true">$H$4+RAND()*($H$5-$H$4)</f>
        <v>15774.707698864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5.41"/>
    <col collapsed="false" customWidth="true" hidden="false" outlineLevel="0" max="6" min="6" style="0" width="8.7"/>
  </cols>
  <sheetData>
    <row r="2" customFormat="false" ht="12.75" hidden="false" customHeight="false" outlineLevel="0" collapsed="false">
      <c r="A2" s="12" t="n">
        <v>13</v>
      </c>
      <c r="B2" s="13" t="n">
        <f aca="true">(DATE(2007,1,1)+RAND()*DATE(2007,12,31)-DATE(2007,1,1))/12</f>
        <v>2140.90343565845</v>
      </c>
      <c r="C2" s="14" t="str">
        <f aca="false">VLOOKUP(A2,Sócios!$B$3:$F$23,4,0)</f>
        <v>Aeróbica</v>
      </c>
      <c r="D2" s="14" t="str">
        <f aca="false">VLOOKUP(A2,Sócios!$B$3:$F$23,5,0)</f>
        <v>B</v>
      </c>
      <c r="E2" s="13" t="e">
        <f aca="true">(TODAY()-VLOOKUP(Pagamentos!A8,Sócios!$B$3:$F$23,3,0))/365</f>
        <v>#N/A</v>
      </c>
      <c r="F2" s="15" t="n">
        <v>0.1</v>
      </c>
      <c r="G2" s="14" t="n">
        <f aca="false">IF(AND(C2="Musculação",C2="Aeróbica"),30,40)</f>
        <v>40</v>
      </c>
      <c r="H2" s="14" t="n">
        <f aca="false">G2*F2-G2</f>
        <v>-36</v>
      </c>
    </row>
    <row r="3" customFormat="false" ht="12.75" hidden="false" customHeight="false" outlineLevel="0" collapsed="false">
      <c r="A3" s="12" t="n">
        <v>13</v>
      </c>
      <c r="B3" s="13" t="n">
        <f aca="true">(DATE(2007,1,1)+RAND()*DATE(2007,12,31)-DATE(2007,1,1))/12</f>
        <v>1862.06694506802</v>
      </c>
      <c r="C3" s="0" t="str">
        <f aca="false">VLOOKUP(A3,Sócios!$B$3:$F$23,4,0)</f>
        <v>Aeróbica</v>
      </c>
      <c r="D3" s="0" t="str">
        <f aca="false">VLOOKUP(A3,Sócios!$B$3:$F$23,5,0)</f>
        <v>B</v>
      </c>
      <c r="E3" s="13" t="e">
        <f aca="true">(TODAY()-VLOOKUP(Pagamentos!A9,Sócios!$B$3:$F$23,3,0))/365</f>
        <v>#N/A</v>
      </c>
      <c r="F3" s="15" t="n">
        <v>0.05</v>
      </c>
      <c r="G3" s="0" t="n">
        <f aca="false">IF(AND(C3="Musculação",C3="Aeróbica"),30,40)</f>
        <v>40</v>
      </c>
      <c r="H3" s="0" t="n">
        <f aca="false">G3*F3-G3</f>
        <v>-38</v>
      </c>
    </row>
    <row r="4" customFormat="false" ht="12.75" hidden="false" customHeight="false" outlineLevel="0" collapsed="false">
      <c r="A4" s="12" t="n">
        <v>13</v>
      </c>
      <c r="B4" s="13" t="n">
        <f aca="true">(DATE(2007,1,1)+RAND()*DATE(2007,12,31)-DATE(2007,1,1))/12</f>
        <v>1427.52359439588</v>
      </c>
      <c r="C4" s="0" t="str">
        <f aca="false">VLOOKUP(A4,Sócios!$B$3:$F$23,4,0)</f>
        <v>Aeróbica</v>
      </c>
      <c r="D4" s="0" t="str">
        <f aca="false">VLOOKUP(A4,Sócios!$B$3:$F$23,5,0)</f>
        <v>B</v>
      </c>
      <c r="E4" s="13" t="e">
        <f aca="true">(TODAY()-VLOOKUP(Pagamentos!A32,Sócios!$B$3:$F$23,3,0))/365</f>
        <v>#N/A</v>
      </c>
      <c r="F4" s="15" t="n">
        <v>0.05</v>
      </c>
      <c r="G4" s="0" t="n">
        <f aca="false">IF(AND(C4="Musculação",C4="Aeróbica"),30,40)</f>
        <v>40</v>
      </c>
      <c r="H4" s="0" t="n">
        <f aca="false">G4*F4-G4</f>
        <v>-38</v>
      </c>
    </row>
    <row r="5" customFormat="false" ht="12.75" hidden="false" customHeight="false" outlineLevel="0" collapsed="false">
      <c r="A5" s="12" t="n">
        <v>13</v>
      </c>
      <c r="B5" s="13" t="n">
        <f aca="true">(DATE(2007,1,1)+RAND()*DATE(2007,12,31)-DATE(2007,1,1))/12</f>
        <v>751.584431816413</v>
      </c>
      <c r="C5" s="0" t="str">
        <f aca="false">VLOOKUP(A5,Sócios!$B$3:$F$23,4,0)</f>
        <v>Aeróbica</v>
      </c>
      <c r="D5" s="0" t="str">
        <f aca="false">VLOOKUP(A5,Sócios!$B$3:$F$23,5,0)</f>
        <v>B</v>
      </c>
      <c r="E5" s="13" t="e">
        <f aca="true">(TODAY()-VLOOKUP(Pagamentos!A24,Sócios!$B$3:$F$23,3,0))/365</f>
        <v>#N/A</v>
      </c>
      <c r="F5" s="15" t="n">
        <v>0.05</v>
      </c>
      <c r="G5" s="0" t="n">
        <f aca="false">IF(AND(C5="Musculação",C5="Aeróbica"),30,40)</f>
        <v>40</v>
      </c>
      <c r="H5" s="0" t="n">
        <f aca="false">G5*F5-G5</f>
        <v>-38</v>
      </c>
    </row>
    <row r="6" customFormat="false" ht="12.75" hidden="false" customHeight="false" outlineLevel="0" collapsed="false">
      <c r="A6" s="12" t="n">
        <v>15</v>
      </c>
      <c r="B6" s="13" t="n">
        <f aca="true">(DATE(2007,1,1)+RAND()*DATE(2007,12,31)-DATE(2007,1,1))/12</f>
        <v>2261.689444258</v>
      </c>
      <c r="C6" s="0" t="str">
        <f aca="false">VLOOKUP(A6,Sócios!$B$3:$F$23,4,0)</f>
        <v>Aeróbica</v>
      </c>
      <c r="D6" s="0" t="str">
        <f aca="false">VLOOKUP(A6,Sócios!$B$3:$F$23,5,0)</f>
        <v>A</v>
      </c>
      <c r="E6" s="13" t="e">
        <f aca="true">(TODAY()-VLOOKUP(Pagamentos!A5,Sócios!$B$3:$F$23,3,0))/365</f>
        <v>#N/A</v>
      </c>
      <c r="F6" s="15" t="n">
        <v>0.05</v>
      </c>
      <c r="G6" s="0" t="n">
        <f aca="false">IF(AND(C6="Musculação",C6="Aeróbica"),30,40)</f>
        <v>40</v>
      </c>
      <c r="H6" s="0" t="n">
        <f aca="false">G6*F6-G6</f>
        <v>-38</v>
      </c>
    </row>
    <row r="7" customFormat="false" ht="12.75" hidden="false" customHeight="false" outlineLevel="0" collapsed="false">
      <c r="A7" s="12" t="n">
        <v>18</v>
      </c>
      <c r="B7" s="13" t="n">
        <f aca="true">(DATE(2007,1,1)+RAND()*DATE(2007,12,31)-DATE(2007,1,1))/12</f>
        <v>1389.32055054692</v>
      </c>
      <c r="C7" s="0" t="str">
        <f aca="false">VLOOKUP(A7,Sócios!$B$3:$F$23,4,0)</f>
        <v>Aeróbica</v>
      </c>
      <c r="D7" s="0" t="str">
        <f aca="false">VLOOKUP(A7,Sócios!$B$3:$F$23,5,0)</f>
        <v>A</v>
      </c>
      <c r="E7" s="13" t="e">
        <f aca="true">(TODAY()-VLOOKUP(Pagamentos!A6,Sócios!$B$3:$F$23,3,0))/365</f>
        <v>#N/A</v>
      </c>
      <c r="F7" s="15" t="n">
        <v>0.1</v>
      </c>
      <c r="G7" s="0" t="n">
        <f aca="false">IF(AND(C7="Musculação",C7="Aeróbica"),30,40)</f>
        <v>40</v>
      </c>
      <c r="H7" s="0" t="n">
        <f aca="false">G7*F7-G7</f>
        <v>-36</v>
      </c>
    </row>
    <row r="8" customFormat="false" ht="12.75" hidden="false" customHeight="false" outlineLevel="0" collapsed="false">
      <c r="A8" s="12" t="n">
        <v>14</v>
      </c>
      <c r="B8" s="13" t="n">
        <f aca="true">(DATE(2007,1,1)+RAND()*DATE(2007,12,31)-DATE(2007,1,1))/12</f>
        <v>2817.47645077304</v>
      </c>
      <c r="C8" s="0" t="str">
        <f aca="false">VLOOKUP(A8,Sócios!$B$3:$F$23,4,0)</f>
        <v>Artes Marciais</v>
      </c>
      <c r="D8" s="0" t="str">
        <f aca="false">VLOOKUP(A8,Sócios!$B$3:$F$23,5,0)</f>
        <v>C</v>
      </c>
      <c r="E8" s="13" t="e">
        <f aca="true">(TODAY()-VLOOKUP(Pagamentos!A20,Sócios!$B$3:$F$23,3,0))/365</f>
        <v>#N/A</v>
      </c>
      <c r="F8" s="15" t="n">
        <v>0</v>
      </c>
      <c r="G8" s="0" t="n">
        <f aca="false">IF(AND(C8="Musculação",C8="Aeróbica"),30,40)</f>
        <v>40</v>
      </c>
      <c r="H8" s="0" t="n">
        <f aca="false">G8*F8-G8</f>
        <v>-40</v>
      </c>
    </row>
    <row r="9" customFormat="false" ht="12.75" hidden="false" customHeight="false" outlineLevel="0" collapsed="false">
      <c r="A9" s="12" t="n">
        <v>14</v>
      </c>
      <c r="B9" s="13" t="n">
        <f aca="true">(DATE(2007,1,1)+RAND()*DATE(2007,12,31)-DATE(2007,1,1))/12</f>
        <v>2839.21837044584</v>
      </c>
      <c r="C9" s="0" t="str">
        <f aca="false">VLOOKUP(A9,Sócios!$B$3:$F$23,4,0)</f>
        <v>Artes Marciais</v>
      </c>
      <c r="D9" s="0" t="str">
        <f aca="false">VLOOKUP(A9,Sócios!$B$3:$F$23,5,0)</f>
        <v>C</v>
      </c>
      <c r="E9" s="13" t="e">
        <f aca="true">(TODAY()-VLOOKUP(Pagamentos!A18,Sócios!$B$3:$F$23,3,0))/365</f>
        <v>#N/A</v>
      </c>
      <c r="F9" s="15" t="n">
        <v>0.05</v>
      </c>
      <c r="G9" s="0" t="n">
        <f aca="false">IF(AND(C9="Musculação",C9="Aeróbica"),30,40)</f>
        <v>40</v>
      </c>
      <c r="H9" s="0" t="n">
        <f aca="false">G9*F9-G9</f>
        <v>-38</v>
      </c>
    </row>
    <row r="10" customFormat="false" ht="12.75" hidden="false" customHeight="false" outlineLevel="0" collapsed="false">
      <c r="A10" s="12" t="n">
        <v>3</v>
      </c>
      <c r="B10" s="13" t="n">
        <f aca="true">(DATE(2007,1,1)+RAND()*DATE(2007,12,31)-DATE(2007,1,1))/12</f>
        <v>2799.20974005758</v>
      </c>
      <c r="C10" s="0" t="str">
        <f aca="false">VLOOKUP(A10,Sócios!$B$3:$F$23,4,0)</f>
        <v>Artes Marciais</v>
      </c>
      <c r="D10" s="0" t="str">
        <f aca="false">VLOOKUP(A10,Sócios!$B$3:$F$23,5,0)</f>
        <v>B</v>
      </c>
      <c r="E10" s="13" t="e">
        <f aca="true">(TODAY()-VLOOKUP(Pagamentos!A12,Sócios!$B$3:$F$23,3,0))/365</f>
        <v>#N/A</v>
      </c>
      <c r="F10" s="15" t="n">
        <v>0</v>
      </c>
      <c r="G10" s="0" t="n">
        <f aca="false">IF(AND(C10="Musculação",C10="Aeróbica"),30,40)</f>
        <v>40</v>
      </c>
      <c r="H10" s="0" t="n">
        <f aca="false">G10*F10-G10</f>
        <v>-40</v>
      </c>
    </row>
    <row r="11" customFormat="false" ht="12.75" hidden="false" customHeight="false" outlineLevel="0" collapsed="false">
      <c r="A11" s="12" t="n">
        <v>9</v>
      </c>
      <c r="B11" s="13" t="n">
        <f aca="true">(DATE(2007,1,1)+RAND()*DATE(2007,12,31)-DATE(2007,1,1))/12</f>
        <v>2588.96429913236</v>
      </c>
      <c r="C11" s="0" t="str">
        <f aca="false">VLOOKUP(A11,Sócios!$B$3:$F$23,4,0)</f>
        <v>Artes Marciais</v>
      </c>
      <c r="D11" s="0" t="str">
        <f aca="false">VLOOKUP(A11,Sócios!$B$3:$F$23,5,0)</f>
        <v>C</v>
      </c>
      <c r="E11" s="13" t="e">
        <f aca="true">(TODAY()-VLOOKUP(Pagamentos!A16,Sócios!$B$3:$F$23,3,0))/365</f>
        <v>#N/A</v>
      </c>
      <c r="F11" s="15" t="n">
        <v>0.05</v>
      </c>
      <c r="G11" s="0" t="n">
        <f aca="false">IF(AND(C11="Musculação",C11="Aeróbica"),30,40)</f>
        <v>40</v>
      </c>
      <c r="H11" s="0" t="n">
        <f aca="false">G11*F11-G11</f>
        <v>-38</v>
      </c>
    </row>
    <row r="12" customFormat="false" ht="12.75" hidden="false" customHeight="false" outlineLevel="0" collapsed="false">
      <c r="A12" s="12" t="n">
        <v>11</v>
      </c>
      <c r="B12" s="13" t="n">
        <f aca="true">(DATE(2007,1,1)+RAND()*DATE(2007,12,31)-DATE(2007,1,1))/12</f>
        <v>1184.14135345993</v>
      </c>
      <c r="C12" s="0" t="str">
        <f aca="false">VLOOKUP(A12,Sócios!$B$3:$F$23,4,0)</f>
        <v>Danças</v>
      </c>
      <c r="D12" s="0" t="str">
        <f aca="false">VLOOKUP(A12,Sócios!$B$3:$F$23,5,0)</f>
        <v>C</v>
      </c>
      <c r="E12" s="13" t="e">
        <f aca="true">(TODAY()-VLOOKUP(Pagamentos!A17,Sócios!$B$3:$F$23,3,0))/365</f>
        <v>#N/A</v>
      </c>
      <c r="F12" s="15" t="n">
        <v>0</v>
      </c>
      <c r="G12" s="0" t="n">
        <f aca="false">IF(AND(C12="Musculação",C12="Aeróbica"),30,40)</f>
        <v>40</v>
      </c>
      <c r="H12" s="0" t="n">
        <f aca="false">G12*F12-G12</f>
        <v>-40</v>
      </c>
    </row>
    <row r="13" customFormat="false" ht="12.75" hidden="false" customHeight="false" outlineLevel="0" collapsed="false">
      <c r="A13" s="12" t="n">
        <v>11</v>
      </c>
      <c r="B13" s="13" t="n">
        <f aca="true">(DATE(2007,1,1)+RAND()*DATE(2007,12,31)-DATE(2007,1,1))/12</f>
        <v>673.621911296466</v>
      </c>
      <c r="C13" s="0" t="str">
        <f aca="false">VLOOKUP(A13,Sócios!$B$3:$F$23,4,0)</f>
        <v>Danças</v>
      </c>
      <c r="D13" s="0" t="str">
        <f aca="false">VLOOKUP(A13,Sócios!$B$3:$F$23,5,0)</f>
        <v>C</v>
      </c>
      <c r="E13" s="13" t="e">
        <f aca="true">(TODAY()-VLOOKUP(Pagamentos!A27,Sócios!$B$3:$F$23,3,0))/365</f>
        <v>#N/A</v>
      </c>
      <c r="F13" s="15" t="n">
        <v>0</v>
      </c>
      <c r="G13" s="0" t="n">
        <f aca="false">IF(AND(C13="Musculação",C13="Aeróbica"),30,40)</f>
        <v>40</v>
      </c>
      <c r="H13" s="0" t="n">
        <f aca="false">G13*F13-G13</f>
        <v>-40</v>
      </c>
    </row>
    <row r="14" customFormat="false" ht="12.75" hidden="false" customHeight="false" outlineLevel="0" collapsed="false">
      <c r="A14" s="12" t="n">
        <v>4</v>
      </c>
      <c r="B14" s="13" t="n">
        <f aca="true">(DATE(2007,1,1)+RAND()*DATE(2007,12,31)-DATE(2007,1,1))/12</f>
        <v>1063.11690574219</v>
      </c>
      <c r="C14" s="0" t="str">
        <f aca="false">VLOOKUP(A14,Sócios!$B$3:$F$23,4,0)</f>
        <v>Danças</v>
      </c>
      <c r="D14" s="0" t="str">
        <f aca="false">VLOOKUP(A14,Sócios!$B$3:$F$23,5,0)</f>
        <v>A</v>
      </c>
      <c r="E14" s="13" t="e">
        <f aca="true">(TODAY()-VLOOKUP(Pagamentos!A15,Sócios!$B$3:$F$23,3,0))/365</f>
        <v>#N/A</v>
      </c>
      <c r="F14" s="15" t="n">
        <v>0.1</v>
      </c>
      <c r="G14" s="0" t="n">
        <f aca="false">IF(AND(C14="Musculação",C14="Aeróbica"),30,40)</f>
        <v>40</v>
      </c>
      <c r="H14" s="0" t="n">
        <f aca="false">G14*F14-G14</f>
        <v>-36</v>
      </c>
    </row>
    <row r="15" customFormat="false" ht="12.75" hidden="false" customHeight="false" outlineLevel="0" collapsed="false">
      <c r="A15" s="12" t="n">
        <v>11</v>
      </c>
      <c r="B15" s="13" t="n">
        <f aca="true">(DATE(2007,1,1)+RAND()*DATE(2007,12,31)-DATE(2007,1,1))/12</f>
        <v>1549.35611432729</v>
      </c>
      <c r="C15" s="0" t="str">
        <f aca="false">VLOOKUP(A15,Sócios!$B$3:$F$23,4,0)</f>
        <v>Danças</v>
      </c>
      <c r="D15" s="0" t="str">
        <f aca="false">VLOOKUP(A15,Sócios!$B$3:$F$23,5,0)</f>
        <v>C</v>
      </c>
      <c r="E15" s="13" t="e">
        <f aca="true">(TODAY()-VLOOKUP(Pagamentos!A26,Sócios!$B$3:$F$23,3,0))/365</f>
        <v>#N/A</v>
      </c>
      <c r="F15" s="15" t="n">
        <v>0</v>
      </c>
      <c r="G15" s="0" t="n">
        <f aca="false">IF(AND(C15="Musculação",C15="Aeróbica"),30,40)</f>
        <v>40</v>
      </c>
      <c r="H15" s="0" t="n">
        <f aca="false">G15*F15-G15</f>
        <v>-40</v>
      </c>
    </row>
    <row r="16" customFormat="false" ht="22.5" hidden="false" customHeight="false" outlineLevel="0" collapsed="false">
      <c r="A16" s="16" t="s">
        <v>1</v>
      </c>
      <c r="B16" s="16" t="s">
        <v>34</v>
      </c>
      <c r="C16" s="16" t="s">
        <v>4</v>
      </c>
      <c r="D16" s="16" t="s">
        <v>35</v>
      </c>
      <c r="E16" s="16" t="s">
        <v>36</v>
      </c>
      <c r="F16" s="16" t="s">
        <v>37</v>
      </c>
      <c r="G16" s="16"/>
      <c r="H16" s="16" t="s">
        <v>38</v>
      </c>
    </row>
    <row r="17" customFormat="false" ht="12.75" hidden="false" customHeight="false" outlineLevel="0" collapsed="false">
      <c r="A17" s="12" t="n">
        <v>2</v>
      </c>
      <c r="B17" s="13" t="n">
        <f aca="true">(DATE(2007,1,1)+RAND()*DATE(2007,12,31)-DATE(2007,1,1))/12</f>
        <v>671.105448055533</v>
      </c>
      <c r="C17" s="0" t="str">
        <f aca="false">VLOOKUP(A17,Sócios!$B$3:$F$23,4,0)</f>
        <v>Musculação</v>
      </c>
      <c r="D17" s="0" t="str">
        <f aca="false">VLOOKUP(A17,Sócios!$B$3:$F$23,5,0)</f>
        <v>A</v>
      </c>
      <c r="E17" s="13" t="e">
        <f aca="true">(TODAY()-VLOOKUP(Pagamentos!A31,Sócios!$B$3:$F$23,3,0))/365</f>
        <v>#N/A</v>
      </c>
      <c r="F17" s="15" t="n">
        <v>0.1</v>
      </c>
      <c r="G17" s="0" t="n">
        <f aca="false">IF(AND(C17="Musculação",C17="Aeróbica"),30,40)</f>
        <v>40</v>
      </c>
      <c r="H17" s="0" t="n">
        <f aca="false">G17*F17-G17</f>
        <v>-36</v>
      </c>
    </row>
    <row r="18" customFormat="false" ht="12.75" hidden="false" customHeight="false" outlineLevel="0" collapsed="false">
      <c r="A18" s="12" t="n">
        <v>8</v>
      </c>
      <c r="B18" s="13" t="n">
        <f aca="true">(DATE(2007,1,1)+RAND()*DATE(2007,12,31)-DATE(2007,1,1))/12</f>
        <v>1514.92260244699</v>
      </c>
      <c r="C18" s="0" t="str">
        <f aca="false">VLOOKUP(A18,Sócios!$B$3:$F$23,4,0)</f>
        <v>Musculação</v>
      </c>
      <c r="D18" s="0" t="str">
        <f aca="false">VLOOKUP(A18,Sócios!$B$3:$F$23,5,0)</f>
        <v>B</v>
      </c>
      <c r="E18" s="13" t="e">
        <f aca="true">(TODAY()-VLOOKUP(Pagamentos!A29,Sócios!$B$3:$F$23,3,0))/365</f>
        <v>#N/A</v>
      </c>
      <c r="F18" s="15" t="n">
        <v>0.1</v>
      </c>
      <c r="G18" s="0" t="n">
        <f aca="false">IF(AND(C18="Musculação",C18="Aeróbica"),30,40)</f>
        <v>40</v>
      </c>
      <c r="H18" s="0" t="n">
        <f aca="false">G18*F18-G18</f>
        <v>-36</v>
      </c>
    </row>
    <row r="19" customFormat="false" ht="12.75" hidden="false" customHeight="false" outlineLevel="0" collapsed="false">
      <c r="A19" s="12" t="n">
        <v>5</v>
      </c>
      <c r="B19" s="13" t="n">
        <f aca="true">(DATE(2007,1,1)+RAND()*DATE(2007,12,31)-DATE(2007,1,1))/12</f>
        <v>1458.38115324093</v>
      </c>
      <c r="C19" s="0" t="str">
        <f aca="false">VLOOKUP(A19,Sócios!$B$3:$F$23,4,0)</f>
        <v>Musculação</v>
      </c>
      <c r="D19" s="0" t="str">
        <f aca="false">VLOOKUP(A19,Sócios!$B$3:$F$23,5,0)</f>
        <v>A</v>
      </c>
      <c r="E19" s="13" t="e">
        <f aca="true">(TODAY()-VLOOKUP(Pagamentos!A21,Sócios!$B$3:$F$23,3,0))/365</f>
        <v>#N/A</v>
      </c>
      <c r="F19" s="15" t="n">
        <v>0.1</v>
      </c>
      <c r="G19" s="0" t="n">
        <f aca="false">IF(AND(C19="Musculação",C19="Aeróbica"),30,40)</f>
        <v>40</v>
      </c>
      <c r="H19" s="0" t="n">
        <f aca="false">G19*F19-G19</f>
        <v>-36</v>
      </c>
    </row>
    <row r="20" customFormat="false" ht="12.75" hidden="false" customHeight="false" outlineLevel="0" collapsed="false">
      <c r="A20" s="12" t="n">
        <v>5</v>
      </c>
      <c r="B20" s="13" t="n">
        <f aca="true">(DATE(2007,1,1)+RAND()*DATE(2007,12,31)-DATE(2007,1,1))/12</f>
        <v>2339.04895668343</v>
      </c>
      <c r="C20" s="0" t="str">
        <f aca="false">VLOOKUP(A20,Sócios!$B$3:$F$23,4,0)</f>
        <v>Musculação</v>
      </c>
      <c r="D20" s="0" t="str">
        <f aca="false">VLOOKUP(A20,Sócios!$B$3:$F$23,5,0)</f>
        <v>A</v>
      </c>
      <c r="E20" s="13" t="e">
        <f aca="true">(TODAY()-VLOOKUP(Pagamentos!A3,Sócios!$B$3:$F$23,3,0))/365</f>
        <v>#N/A</v>
      </c>
      <c r="F20" s="15" t="n">
        <v>0</v>
      </c>
      <c r="G20" s="0" t="n">
        <f aca="false">IF(AND(C20="Musculação",C20="Aeróbica"),30,40)</f>
        <v>40</v>
      </c>
      <c r="H20" s="0" t="n">
        <f aca="false">G20*F20-G20</f>
        <v>-40</v>
      </c>
    </row>
    <row r="21" customFormat="false" ht="12.75" hidden="false" customHeight="false" outlineLevel="0" collapsed="false">
      <c r="A21" s="12" t="n">
        <v>12</v>
      </c>
      <c r="B21" s="13" t="n">
        <f aca="true">(DATE(2007,1,1)+RAND()*DATE(2007,12,31)-DATE(2007,1,1))/12</f>
        <v>2886.96207673397</v>
      </c>
      <c r="C21" s="0" t="str">
        <f aca="false">VLOOKUP(A21,Sócios!$B$3:$F$23,4,0)</f>
        <v>Musculação</v>
      </c>
      <c r="D21" s="0" t="str">
        <f aca="false">VLOOKUP(A21,Sócios!$B$3:$F$23,5,0)</f>
        <v>B</v>
      </c>
      <c r="E21" s="13" t="e">
        <f aca="true">(TODAY()-VLOOKUP(Pagamentos!A19,Sócios!$B$3:$F$23,3,0))/365</f>
        <v>#N/A</v>
      </c>
      <c r="F21" s="15" t="n">
        <v>0.05</v>
      </c>
      <c r="G21" s="0" t="n">
        <f aca="false">IF(AND(C21="Musculação",C21="Aeróbica"),30,40)</f>
        <v>40</v>
      </c>
      <c r="H21" s="0" t="n">
        <f aca="false">G21*F21-G21</f>
        <v>-38</v>
      </c>
    </row>
    <row r="22" customFormat="false" ht="12.75" hidden="false" customHeight="false" outlineLevel="0" collapsed="false">
      <c r="A22" s="12" t="n">
        <v>8</v>
      </c>
      <c r="B22" s="13" t="n">
        <f aca="true">(DATE(2007,1,1)+RAND()*DATE(2007,12,31)-DATE(2007,1,1))/12</f>
        <v>1003.90099224109</v>
      </c>
      <c r="C22" s="0" t="str">
        <f aca="false">VLOOKUP(A22,Sócios!$B$3:$F$23,4,0)</f>
        <v>Musculação</v>
      </c>
      <c r="D22" s="0" t="str">
        <f aca="false">VLOOKUP(A22,Sócios!$B$3:$F$23,5,0)</f>
        <v>B</v>
      </c>
      <c r="E22" s="13" t="e">
        <f aca="true">(TODAY()-VLOOKUP(Pagamentos!A23,Sócios!$B$3:$F$23,3,0))/365</f>
        <v>#N/A</v>
      </c>
      <c r="F22" s="15" t="n">
        <v>0.05</v>
      </c>
      <c r="G22" s="0" t="n">
        <f aca="false">IF(AND(C22="Musculação",C22="Aeróbica"),30,40)</f>
        <v>40</v>
      </c>
      <c r="H22" s="0" t="n">
        <f aca="false">G22*F22-G22</f>
        <v>-38</v>
      </c>
    </row>
    <row r="23" customFormat="false" ht="12.75" hidden="false" customHeight="false" outlineLevel="0" collapsed="false">
      <c r="A23" s="12" t="n">
        <v>8</v>
      </c>
      <c r="B23" s="13" t="n">
        <f aca="true">(DATE(2007,1,1)+RAND()*DATE(2007,12,31)-DATE(2007,1,1))/12</f>
        <v>1115.19714561787</v>
      </c>
      <c r="C23" s="0" t="str">
        <f aca="false">VLOOKUP(A23,Sócios!$B$3:$F$23,4,0)</f>
        <v>Musculação</v>
      </c>
      <c r="D23" s="0" t="str">
        <f aca="false">VLOOKUP(A23,Sócios!$B$3:$F$23,5,0)</f>
        <v>B</v>
      </c>
      <c r="E23" s="13" t="e">
        <f aca="true">(TODAY()-VLOOKUP(Pagamentos!A22,Sócios!$B$3:$F$23,3,0))/365</f>
        <v>#N/A</v>
      </c>
      <c r="F23" s="15" t="n">
        <v>0.05</v>
      </c>
      <c r="G23" s="0" t="n">
        <f aca="false">IF(AND(C23="Musculação",C23="Aeróbica"),30,40)</f>
        <v>40</v>
      </c>
      <c r="H23" s="0" t="n">
        <f aca="false">G23*F23-G23</f>
        <v>-38</v>
      </c>
    </row>
    <row r="24" customFormat="false" ht="12.75" hidden="false" customHeight="false" outlineLevel="0" collapsed="false">
      <c r="A24" s="12" t="n">
        <v>2</v>
      </c>
      <c r="B24" s="13" t="n">
        <f aca="true">(DATE(2007,1,1)+RAND()*DATE(2007,12,31)-DATE(2007,1,1))/12</f>
        <v>910.590577129473</v>
      </c>
      <c r="C24" s="0" t="str">
        <f aca="false">VLOOKUP(A24,Sócios!$B$3:$F$23,4,0)</f>
        <v>Musculação</v>
      </c>
      <c r="D24" s="0" t="str">
        <f aca="false">VLOOKUP(A24,Sócios!$B$3:$F$23,5,0)</f>
        <v>A</v>
      </c>
      <c r="E24" s="13" t="e">
        <f aca="true">(TODAY()-VLOOKUP(Pagamentos!A25,Sócios!$B$3:$F$23,3,0))/365</f>
        <v>#N/A</v>
      </c>
      <c r="F24" s="15" t="n">
        <v>0</v>
      </c>
      <c r="G24" s="0" t="n">
        <f aca="false">IF(AND(C24="Musculação",C24="Aeróbica"),30,40)</f>
        <v>40</v>
      </c>
      <c r="H24" s="0" t="n">
        <f aca="false">G24*F24-G24</f>
        <v>-40</v>
      </c>
    </row>
    <row r="25" customFormat="false" ht="12.75" hidden="false" customHeight="false" outlineLevel="0" collapsed="false">
      <c r="A25" s="12" t="n">
        <v>12</v>
      </c>
      <c r="B25" s="13" t="n">
        <f aca="true">(DATE(2007,1,1)+RAND()*DATE(2007,12,31)-DATE(2007,1,1))/12</f>
        <v>1123.11394695326</v>
      </c>
      <c r="C25" s="0" t="str">
        <f aca="false">VLOOKUP(A25,Sócios!$B$3:$F$23,4,0)</f>
        <v>Musculação</v>
      </c>
      <c r="D25" s="0" t="str">
        <f aca="false">VLOOKUP(A25,Sócios!$B$3:$F$23,5,0)</f>
        <v>B</v>
      </c>
      <c r="E25" s="13" t="e">
        <f aca="true">(TODAY()-VLOOKUP(Pagamentos!A4,Sócios!$B$3:$F$23,3,0))/365</f>
        <v>#N/A</v>
      </c>
      <c r="F25" s="15" t="n">
        <v>0</v>
      </c>
      <c r="G25" s="0" t="n">
        <f aca="false">IF(AND(C25="Musculação",C25="Aeróbica"),30,40)</f>
        <v>40</v>
      </c>
      <c r="H25" s="0" t="n">
        <f aca="false">G25*F25-G25</f>
        <v>-40</v>
      </c>
    </row>
    <row r="26" customFormat="false" ht="12.75" hidden="false" customHeight="false" outlineLevel="0" collapsed="false">
      <c r="A26" s="12" t="n">
        <v>5</v>
      </c>
      <c r="B26" s="13" t="n">
        <f aca="true">(DATE(2007,1,1)+RAND()*DATE(2007,12,31)-DATE(2007,1,1))/12</f>
        <v>1213.10395087398</v>
      </c>
      <c r="C26" s="0" t="str">
        <f aca="false">VLOOKUP(A26,Sócios!$B$3:$F$23,4,0)</f>
        <v>Musculação</v>
      </c>
      <c r="D26" s="0" t="str">
        <f aca="false">VLOOKUP(A26,Sócios!$B$3:$F$23,5,0)</f>
        <v>A</v>
      </c>
      <c r="E26" s="13" t="e">
        <f aca="true">(TODAY()-VLOOKUP(Pagamentos!A7,Sócios!$B$3:$F$23,3,0))/365</f>
        <v>#N/A</v>
      </c>
      <c r="F26" s="15" t="n">
        <v>0.05</v>
      </c>
      <c r="G26" s="0" t="n">
        <f aca="false">IF(AND(C26="Musculação",C26="Aeróbica"),30,40)</f>
        <v>40</v>
      </c>
      <c r="H26" s="0" t="n">
        <f aca="false">G26*F26-G26</f>
        <v>-38</v>
      </c>
    </row>
    <row r="27" customFormat="false" ht="12.75" hidden="false" customHeight="false" outlineLevel="0" collapsed="false">
      <c r="A27" s="12" t="n">
        <v>16</v>
      </c>
      <c r="B27" s="13" t="n">
        <f aca="true">(DATE(2007,1,1)+RAND()*DATE(2007,12,31)-DATE(2007,1,1))/12</f>
        <v>2693.7451120841</v>
      </c>
      <c r="C27" s="0" t="str">
        <f aca="false">VLOOKUP(A27,Sócios!$B$3:$F$23,4,0)</f>
        <v>Natação</v>
      </c>
      <c r="D27" s="0" t="str">
        <f aca="false">VLOOKUP(A27,Sócios!$B$3:$F$23,5,0)</f>
        <v>B</v>
      </c>
      <c r="E27" s="13" t="e">
        <f aca="true">(TODAY()-VLOOKUP(Pagamentos!A14,Sócios!$B$3:$F$23,3,0))/365</f>
        <v>#N/A</v>
      </c>
      <c r="F27" s="15" t="n">
        <v>0.1</v>
      </c>
      <c r="G27" s="0" t="n">
        <f aca="false">IF(AND(C27="Musculação",C27="Aeróbica"),30,40)</f>
        <v>40</v>
      </c>
      <c r="H27" s="0" t="n">
        <f aca="false">G27*F27-G27</f>
        <v>-36</v>
      </c>
    </row>
    <row r="28" customFormat="false" ht="12.75" hidden="false" customHeight="false" outlineLevel="0" collapsed="false">
      <c r="A28" s="12" t="n">
        <v>20</v>
      </c>
      <c r="B28" s="13" t="n">
        <f aca="true">(DATE(2007,1,1)+RAND()*DATE(2007,12,31)-DATE(2007,1,1))/12</f>
        <v>2532.3271484781</v>
      </c>
      <c r="C28" s="0" t="str">
        <f aca="false">VLOOKUP(A28,Sócios!$B$3:$F$23,4,0)</f>
        <v>Natação</v>
      </c>
      <c r="D28" s="0" t="str">
        <f aca="false">VLOOKUP(A28,Sócios!$B$3:$F$23,5,0)</f>
        <v>A</v>
      </c>
      <c r="E28" s="13" t="e">
        <f aca="true">(TODAY()-VLOOKUP(Pagamentos!A11,Sócios!$B$3:$F$23,3,0))/365</f>
        <v>#N/A</v>
      </c>
      <c r="F28" s="15" t="n">
        <v>0</v>
      </c>
      <c r="G28" s="0" t="n">
        <f aca="false">IF(AND(C28="Musculação",C28="Aeróbica"),30,40)</f>
        <v>40</v>
      </c>
      <c r="H28" s="0" t="n">
        <f aca="false">G28*F28-G28</f>
        <v>-40</v>
      </c>
    </row>
    <row r="29" customFormat="false" ht="12.75" hidden="false" customHeight="false" outlineLevel="0" collapsed="false">
      <c r="A29" s="12" t="n">
        <v>6</v>
      </c>
      <c r="B29" s="13" t="n">
        <f aca="true">(DATE(2007,1,1)+RAND()*DATE(2007,12,31)-DATE(2007,1,1))/12</f>
        <v>173.902163976979</v>
      </c>
      <c r="C29" s="0" t="str">
        <f aca="false">VLOOKUP(A29,Sócios!$B$3:$F$23,4,0)</f>
        <v>Natação</v>
      </c>
      <c r="D29" s="0" t="str">
        <f aca="false">VLOOKUP(A29,Sócios!$B$3:$F$23,5,0)</f>
        <v>C</v>
      </c>
      <c r="E29" s="13" t="e">
        <f aca="true">(TODAY()-VLOOKUP(Pagamentos!A10,Sócios!$B$3:$F$23,3,0))/365</f>
        <v>#N/A</v>
      </c>
      <c r="F29" s="15" t="n">
        <v>0</v>
      </c>
      <c r="G29" s="0" t="n">
        <f aca="false">IF(AND(C29="Musculação",C29="Aeróbica"),30,40)</f>
        <v>40</v>
      </c>
      <c r="H29" s="0" t="n">
        <f aca="false">G29*F29-G29</f>
        <v>-40</v>
      </c>
    </row>
    <row r="30" customFormat="false" ht="12.75" hidden="false" customHeight="false" outlineLevel="0" collapsed="false">
      <c r="A30" s="12" t="n">
        <v>16</v>
      </c>
      <c r="B30" s="13" t="n">
        <f aca="true">(DATE(2007,1,1)+RAND()*DATE(2007,12,31)-DATE(2007,1,1))/12</f>
        <v>1825.25350617697</v>
      </c>
      <c r="C30" s="0" t="str">
        <f aca="false">VLOOKUP(A30,Sócios!$B$3:$F$23,4,0)</f>
        <v>Natação</v>
      </c>
      <c r="D30" s="0" t="str">
        <f aca="false">VLOOKUP(A30,Sócios!$B$3:$F$23,5,0)</f>
        <v>B</v>
      </c>
      <c r="E30" s="13" t="e">
        <f aca="true">(TODAY()-VLOOKUP(Pagamentos!A28,Sócios!$B$3:$F$23,3,0))/365</f>
        <v>#N/A</v>
      </c>
      <c r="F30" s="15" t="n">
        <v>0.1</v>
      </c>
      <c r="G30" s="0" t="n">
        <f aca="false">IF(AND(C30="Musculação",C30="Aeróbica"),30,40)</f>
        <v>40</v>
      </c>
      <c r="H30" s="0" t="n">
        <f aca="false">G30*F30-G30</f>
        <v>-36</v>
      </c>
    </row>
    <row r="31" customFormat="false" ht="12.75" hidden="false" customHeight="false" outlineLevel="0" collapsed="false">
      <c r="A31" s="12" t="n">
        <v>6</v>
      </c>
      <c r="B31" s="13" t="n">
        <f aca="true">(DATE(2007,1,1)+RAND()*DATE(2007,12,31)-DATE(2007,1,1))/12</f>
        <v>1404.58514583919</v>
      </c>
      <c r="C31" s="0" t="str">
        <f aca="false">VLOOKUP(A31,Sócios!$B$3:$F$23,4,0)</f>
        <v>Natação</v>
      </c>
      <c r="D31" s="0" t="str">
        <f aca="false">VLOOKUP(A31,Sócios!$B$3:$F$23,5,0)</f>
        <v>C</v>
      </c>
      <c r="E31" s="13" t="e">
        <f aca="true">(TODAY()-VLOOKUP(Pagamentos!A13,Sócios!$B$3:$F$23,3,0))/365</f>
        <v>#N/A</v>
      </c>
      <c r="F31" s="15" t="n">
        <v>0.05</v>
      </c>
      <c r="G31" s="0" t="n">
        <f aca="false">IF(AND(C31="Musculação",C31="Aeróbica"),30,40)</f>
        <v>40</v>
      </c>
      <c r="H31" s="0" t="n">
        <f aca="false">G31*F31-G31</f>
        <v>-38</v>
      </c>
    </row>
    <row r="32" customFormat="false" ht="12.75" hidden="false" customHeight="false" outlineLevel="0" collapsed="false">
      <c r="A32" s="12" t="n">
        <v>16</v>
      </c>
      <c r="B32" s="13" t="n">
        <f aca="true">(DATE(2007,1,1)+RAND()*DATE(2007,12,31)-DATE(2007,1,1))/12</f>
        <v>1986.13299339669</v>
      </c>
      <c r="C32" s="0" t="str">
        <f aca="false">VLOOKUP(A32,Sócios!$B$3:$F$23,4,0)</f>
        <v>Natação</v>
      </c>
      <c r="D32" s="0" t="str">
        <f aca="false">VLOOKUP(A32,Sócios!$B$3:$F$23,5,0)</f>
        <v>B</v>
      </c>
      <c r="E32" s="13" t="e">
        <f aca="true">(TODAY()-VLOOKUP(Pagamentos!A30,Sócios!$B$3:$F$23,3,0))/365</f>
        <v>#N/A</v>
      </c>
      <c r="F32" s="15" t="n">
        <v>0.05</v>
      </c>
      <c r="G32" s="0" t="n">
        <f aca="false">IF(AND(C32="Musculação",C32="Aeróbica"),30,40)</f>
        <v>40</v>
      </c>
      <c r="H32" s="0" t="n">
        <f aca="false">G32*F32-G32</f>
        <v>-38</v>
      </c>
    </row>
  </sheetData>
  <autoFilter ref="A2:H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8" min="8" style="0" width="8.99"/>
  </cols>
  <sheetData>
    <row r="1" customFormat="false" ht="18" hidden="false" customHeight="false" outlineLevel="0" collapsed="false">
      <c r="A1" s="18" t="s">
        <v>39</v>
      </c>
    </row>
    <row r="2" customFormat="false" ht="12.75" hidden="false" customHeight="false" outlineLevel="0" collapsed="false">
      <c r="A2" s="19"/>
      <c r="B2" s="19"/>
    </row>
    <row r="3" customFormat="false" ht="12.75" hidden="false" customHeight="false" outlineLevel="0" collapsed="false">
      <c r="A3" s="19"/>
      <c r="B3" s="19"/>
    </row>
    <row r="4" customFormat="false" ht="12.75" hidden="false" customHeight="false" outlineLevel="0" collapsed="false">
      <c r="B4" s="12" t="n">
        <v>2</v>
      </c>
      <c r="C4" s="13" t="n">
        <f aca="true">(DATE(2007,1,1)+RAND()*DATE(2007,12,31)-DATE(2007,1,1))/12</f>
        <v>1861.66890836935</v>
      </c>
      <c r="D4" s="0" t="str">
        <f aca="false">VLOOKUP(B4,Sócios!$B$3:$F$23,4,0)</f>
        <v>Musculação</v>
      </c>
      <c r="E4" s="0" t="str">
        <f aca="false">VLOOKUP(B4,Sócios!$B$3:$F$23,5,0)</f>
        <v>A</v>
      </c>
      <c r="F4" s="13" t="n">
        <f aca="true">(TODAY()-VLOOKUP(Pagamentos!B27,Sócios!$B$3:$F$23,3,0))/365</f>
        <v>88.5258677582106</v>
      </c>
      <c r="G4" s="15" t="n">
        <v>0</v>
      </c>
      <c r="H4" s="0" t="n">
        <f aca="false">IF(AND(D4="Musculação",D4="Aeróbica"),30,40)</f>
        <v>40</v>
      </c>
      <c r="I4" s="0" t="n">
        <f aca="false">H4*G4-H4</f>
        <v>-40</v>
      </c>
    </row>
    <row r="5" customFormat="false" ht="12.75" hidden="false" customHeight="false" outlineLevel="0" collapsed="false">
      <c r="B5" s="12" t="n">
        <v>2</v>
      </c>
      <c r="C5" s="13" t="n">
        <f aca="true">(DATE(2007,1,1)+RAND()*DATE(2007,12,31)-DATE(2007,1,1))/12</f>
        <v>1208.77718440552</v>
      </c>
      <c r="D5" s="0" t="str">
        <f aca="false">VLOOKUP(B5,Sócios!$B$3:$F$23,4,0)</f>
        <v>Musculação</v>
      </c>
      <c r="E5" s="0" t="str">
        <f aca="false">VLOOKUP(B5,Sócios!$B$3:$F$23,5,0)</f>
        <v>A</v>
      </c>
      <c r="F5" s="13" t="n">
        <f aca="true">(TODAY()-VLOOKUP(Pagamentos!B33,Sócios!$B$3:$F$23,3,0))/365</f>
        <v>83.4473761674957</v>
      </c>
      <c r="G5" s="15" t="n">
        <v>0.1</v>
      </c>
      <c r="H5" s="0" t="n">
        <f aca="false">IF(AND(D5="Musculação",D5="Aeróbica"),30,40)</f>
        <v>40</v>
      </c>
      <c r="I5" s="0" t="n">
        <f aca="false">H5*G5-H5</f>
        <v>-36</v>
      </c>
    </row>
    <row r="6" customFormat="false" ht="12.75" hidden="false" customHeight="false" outlineLevel="0" collapsed="false">
      <c r="B6" s="12" t="n">
        <v>3</v>
      </c>
      <c r="C6" s="13" t="n">
        <f aca="true">(DATE(2007,1,1)+RAND()*DATE(2007,12,31)-DATE(2007,1,1))/12</f>
        <v>334.266609320832</v>
      </c>
      <c r="D6" s="0" t="str">
        <f aca="false">VLOOKUP(B6,Sócios!$B$3:$F$23,4,0)</f>
        <v>Artes Marciais</v>
      </c>
      <c r="E6" s="0" t="str">
        <f aca="false">VLOOKUP(B6,Sócios!$B$3:$F$23,5,0)</f>
        <v>B</v>
      </c>
      <c r="F6" s="13" t="n">
        <f aca="true">(TODAY()-VLOOKUP(Pagamentos!B14,Sócios!$B$3:$F$23,3,0))/365</f>
        <v>71.2438551938129</v>
      </c>
      <c r="G6" s="15" t="n">
        <v>0</v>
      </c>
      <c r="H6" s="0" t="n">
        <f aca="false">IF(AND(D6="Musculação",D6="Aeróbica"),30,40)</f>
        <v>40</v>
      </c>
      <c r="I6" s="0" t="n">
        <f aca="false">H6*G6-H6</f>
        <v>-40</v>
      </c>
    </row>
    <row r="7" customFormat="false" ht="12.75" hidden="false" customHeight="false" outlineLevel="0" collapsed="false">
      <c r="B7" s="12" t="n">
        <v>4</v>
      </c>
      <c r="C7" s="13" t="n">
        <f aca="true">(DATE(2007,1,1)+RAND()*DATE(2007,12,31)-DATE(2007,1,1))/12</f>
        <v>616.102332241981</v>
      </c>
      <c r="D7" s="0" t="str">
        <f aca="false">VLOOKUP(B7,Sócios!$B$3:$F$23,4,0)</f>
        <v>Danças</v>
      </c>
      <c r="E7" s="0" t="str">
        <f aca="false">VLOOKUP(B7,Sócios!$B$3:$F$23,5,0)</f>
        <v>A</v>
      </c>
      <c r="F7" s="13" t="n">
        <f aca="true">(TODAY()-VLOOKUP(Pagamentos!B17,Sócios!$B$3:$F$23,3,0))/365</f>
        <v>32.4048597072537</v>
      </c>
      <c r="G7" s="15" t="n">
        <v>0.1</v>
      </c>
      <c r="H7" s="0" t="n">
        <f aca="false">IF(AND(D7="Musculação",D7="Aeróbica"),30,40)</f>
        <v>40</v>
      </c>
      <c r="I7" s="0" t="n">
        <f aca="false">H7*G7-H7</f>
        <v>-36</v>
      </c>
    </row>
    <row r="8" customFormat="false" ht="12.75" hidden="false" customHeight="false" outlineLevel="0" collapsed="false">
      <c r="B8" s="12" t="n">
        <v>5</v>
      </c>
      <c r="C8" s="13" t="n">
        <f aca="true">(DATE(2007,1,1)+RAND()*DATE(2007,12,31)-DATE(2007,1,1))/12</f>
        <v>499.57585704353</v>
      </c>
      <c r="D8" s="0" t="str">
        <f aca="false">VLOOKUP(B8,Sócios!$B$3:$F$23,4,0)</f>
        <v>Musculação</v>
      </c>
      <c r="E8" s="0" t="str">
        <f aca="false">VLOOKUP(B8,Sócios!$B$3:$F$23,5,0)</f>
        <v>A</v>
      </c>
      <c r="F8" s="13" t="n">
        <f aca="true">(TODAY()-VLOOKUP(Pagamentos!B5,Sócios!$B$3:$F$23,3,0))/365</f>
        <v>94.1243120341851</v>
      </c>
      <c r="G8" s="15" t="n">
        <v>0</v>
      </c>
      <c r="H8" s="0" t="n">
        <f aca="false">IF(AND(D8="Musculação",D8="Aeróbica"),30,40)</f>
        <v>40</v>
      </c>
      <c r="I8" s="0" t="n">
        <f aca="false">H8*G8-H8</f>
        <v>-40</v>
      </c>
    </row>
    <row r="9" customFormat="false" ht="12.75" hidden="false" customHeight="false" outlineLevel="0" collapsed="false">
      <c r="B9" s="12" t="n">
        <v>5</v>
      </c>
      <c r="C9" s="13" t="n">
        <f aca="true">(DATE(2007,1,1)+RAND()*DATE(2007,12,31)-DATE(2007,1,1))/12</f>
        <v>2118.02504422395</v>
      </c>
      <c r="D9" s="0" t="str">
        <f aca="false">VLOOKUP(B9,Sócios!$B$3:$F$23,4,0)</f>
        <v>Musculação</v>
      </c>
      <c r="E9" s="0" t="str">
        <f aca="false">VLOOKUP(B9,Sócios!$B$3:$F$23,5,0)</f>
        <v>A</v>
      </c>
      <c r="F9" s="13" t="n">
        <f aca="true">(TODAY()-VLOOKUP(Pagamentos!B9,Sócios!$B$3:$F$23,3,0))/365</f>
        <v>69.1171028235852</v>
      </c>
      <c r="G9" s="15" t="n">
        <v>0.05</v>
      </c>
      <c r="H9" s="0" t="n">
        <f aca="false">IF(AND(D9="Musculação",D9="Aeróbica"),30,40)</f>
        <v>40</v>
      </c>
      <c r="I9" s="0" t="n">
        <f aca="false">H9*G9-H9</f>
        <v>-38</v>
      </c>
    </row>
    <row r="10" customFormat="false" ht="12.75" hidden="false" customHeight="false" outlineLevel="0" collapsed="false">
      <c r="B10" s="12" t="n">
        <v>5</v>
      </c>
      <c r="C10" s="13" t="n">
        <f aca="true">(DATE(2007,1,1)+RAND()*DATE(2007,12,31)-DATE(2007,1,1))/12</f>
        <v>2359.43816042711</v>
      </c>
      <c r="D10" s="0" t="str">
        <f aca="false">VLOOKUP(B10,Sócios!$B$3:$F$23,4,0)</f>
        <v>Musculação</v>
      </c>
      <c r="E10" s="0" t="str">
        <f aca="false">VLOOKUP(B10,Sócios!$B$3:$F$23,5,0)</f>
        <v>A</v>
      </c>
      <c r="F10" s="13" t="n">
        <f aca="true">(TODAY()-VLOOKUP(Pagamentos!B23,Sócios!$B$3:$F$23,3,0))/365</f>
        <v>59.5951157111102</v>
      </c>
      <c r="G10" s="15" t="n">
        <v>0.1</v>
      </c>
      <c r="H10" s="0" t="n">
        <f aca="false">IF(AND(D10="Musculação",D10="Aeróbica"),30,40)</f>
        <v>40</v>
      </c>
      <c r="I10" s="0" t="n">
        <f aca="false">H10*G10-H10</f>
        <v>-36</v>
      </c>
    </row>
    <row r="11" customFormat="false" ht="12.75" hidden="false" customHeight="false" outlineLevel="0" collapsed="false">
      <c r="B11" s="12" t="n">
        <v>6</v>
      </c>
      <c r="C11" s="13" t="n">
        <f aca="true">(DATE(2007,1,1)+RAND()*DATE(2007,12,31)-DATE(2007,1,1))/12</f>
        <v>2052.71257497007</v>
      </c>
      <c r="D11" s="0" t="str">
        <f aca="false">VLOOKUP(B11,Sócios!$B$3:$F$23,4,0)</f>
        <v>Natação</v>
      </c>
      <c r="E11" s="0" t="str">
        <f aca="false">VLOOKUP(B11,Sócios!$B$3:$F$23,5,0)</f>
        <v>C</v>
      </c>
      <c r="F11" s="13" t="n">
        <f aca="true">(TODAY()-VLOOKUP(Pagamentos!B12,Sócios!$B$3:$F$23,3,0))/365</f>
        <v>84.5133041373207</v>
      </c>
      <c r="G11" s="15" t="n">
        <v>0</v>
      </c>
      <c r="H11" s="0" t="n">
        <f aca="false">IF(AND(D11="Musculação",D11="Aeróbica"),30,40)</f>
        <v>40</v>
      </c>
      <c r="I11" s="0" t="n">
        <f aca="false">H11*G11-H11</f>
        <v>-40</v>
      </c>
    </row>
    <row r="12" customFormat="false" ht="12.75" hidden="false" customHeight="false" outlineLevel="0" collapsed="false">
      <c r="B12" s="12" t="n">
        <v>6</v>
      </c>
      <c r="C12" s="13" t="n">
        <f aca="true">(DATE(2007,1,1)+RAND()*DATE(2007,12,31)-DATE(2007,1,1))/12</f>
        <v>1536.6377689429</v>
      </c>
      <c r="D12" s="0" t="str">
        <f aca="false">VLOOKUP(B12,Sócios!$B$3:$F$23,4,0)</f>
        <v>Natação</v>
      </c>
      <c r="E12" s="0" t="str">
        <f aca="false">VLOOKUP(B12,Sócios!$B$3:$F$23,5,0)</f>
        <v>C</v>
      </c>
      <c r="F12" s="13" t="n">
        <f aca="true">(TODAY()-VLOOKUP(Pagamentos!B15,Sócios!$B$3:$F$23,3,0))/365</f>
        <v>71.2438551938129</v>
      </c>
      <c r="G12" s="15" t="n">
        <v>0.05</v>
      </c>
      <c r="H12" s="0" t="n">
        <f aca="false">IF(AND(D12="Musculação",D12="Aeróbica"),30,40)</f>
        <v>40</v>
      </c>
      <c r="I12" s="0" t="n">
        <f aca="false">H12*G12-H12</f>
        <v>-38</v>
      </c>
    </row>
    <row r="13" customFormat="false" ht="12.75" hidden="false" customHeight="false" outlineLevel="0" collapsed="false">
      <c r="B13" s="12" t="n">
        <v>8</v>
      </c>
      <c r="C13" s="13" t="n">
        <f aca="true">(DATE(2007,1,1)+RAND()*DATE(2007,12,31)-DATE(2007,1,1))/12</f>
        <v>3074.80098793589</v>
      </c>
      <c r="D13" s="0" t="str">
        <f aca="false">VLOOKUP(B13,Sócios!$B$3:$F$23,4,0)</f>
        <v>Musculação</v>
      </c>
      <c r="E13" s="0" t="str">
        <f aca="false">VLOOKUP(B13,Sócios!$B$3:$F$23,5,0)</f>
        <v>B</v>
      </c>
      <c r="F13" s="13" t="n">
        <f aca="true">(TODAY()-VLOOKUP(Pagamentos!B24,Sócios!$B$3:$F$23,3,0))/365</f>
        <v>59.5951157111102</v>
      </c>
      <c r="G13" s="15" t="n">
        <v>0.05</v>
      </c>
      <c r="H13" s="0" t="n">
        <f aca="false">IF(AND(D13="Musculação",D13="Aeróbica"),30,40)</f>
        <v>40</v>
      </c>
      <c r="I13" s="0" t="n">
        <f aca="false">H13*G13-H13</f>
        <v>-38</v>
      </c>
    </row>
    <row r="14" customFormat="false" ht="12.75" hidden="false" customHeight="false" outlineLevel="0" collapsed="false">
      <c r="B14" s="12" t="n">
        <v>8</v>
      </c>
      <c r="C14" s="13" t="n">
        <f aca="true">(DATE(2007,1,1)+RAND()*DATE(2007,12,31)-DATE(2007,1,1))/12</f>
        <v>1441.06758659299</v>
      </c>
      <c r="D14" s="0" t="str">
        <f aca="false">VLOOKUP(B14,Sócios!$B$3:$F$23,4,0)</f>
        <v>Musculação</v>
      </c>
      <c r="E14" s="0" t="str">
        <f aca="false">VLOOKUP(B14,Sócios!$B$3:$F$23,5,0)</f>
        <v>B</v>
      </c>
      <c r="F14" s="13" t="n">
        <f aca="true">(TODAY()-VLOOKUP(Pagamentos!B25,Sócios!$B$3:$F$23,3,0))/365</f>
        <v>59.5951157111102</v>
      </c>
      <c r="G14" s="15" t="n">
        <v>0.05</v>
      </c>
      <c r="H14" s="0" t="n">
        <f aca="false">IF(AND(D14="Musculação",D14="Aeróbica"),30,40)</f>
        <v>40</v>
      </c>
      <c r="I14" s="0" t="n">
        <f aca="false">H14*G14-H14</f>
        <v>-38</v>
      </c>
    </row>
    <row r="15" customFormat="false" ht="12.75" hidden="false" customHeight="false" outlineLevel="0" collapsed="false">
      <c r="B15" s="12" t="n">
        <v>8</v>
      </c>
      <c r="C15" s="13" t="n">
        <f aca="true">(DATE(2007,1,1)+RAND()*DATE(2007,12,31)-DATE(2007,1,1))/12</f>
        <v>1497.32465416429</v>
      </c>
      <c r="D15" s="0" t="str">
        <f aca="false">VLOOKUP(B15,Sócios!$B$3:$F$23,4,0)</f>
        <v>Musculação</v>
      </c>
      <c r="E15" s="0" t="str">
        <f aca="false">VLOOKUP(B15,Sócios!$B$3:$F$23,5,0)</f>
        <v>B</v>
      </c>
      <c r="F15" s="13" t="n">
        <f aca="true">(TODAY()-VLOOKUP(Pagamentos!B31,Sócios!$B$3:$F$23,3,0))/365</f>
        <v>56.1832588431372</v>
      </c>
      <c r="G15" s="15" t="n">
        <v>0.1</v>
      </c>
      <c r="H15" s="0" t="n">
        <f aca="false">IF(AND(D15="Musculação",D15="Aeróbica"),30,40)</f>
        <v>40</v>
      </c>
      <c r="I15" s="0" t="n">
        <f aca="false">H15*G15-H15</f>
        <v>-36</v>
      </c>
    </row>
    <row r="16" customFormat="false" ht="12.75" hidden="false" customHeight="false" outlineLevel="0" collapsed="false">
      <c r="B16" s="12" t="n">
        <v>9</v>
      </c>
      <c r="C16" s="13" t="n">
        <f aca="true">(DATE(2007,1,1)+RAND()*DATE(2007,12,31)-DATE(2007,1,1))/12</f>
        <v>2795.02713530411</v>
      </c>
      <c r="D16" s="0" t="str">
        <f aca="false">VLOOKUP(B16,Sócios!$B$3:$F$23,4,0)</f>
        <v>Artes Marciais</v>
      </c>
      <c r="E16" s="0" t="str">
        <f aca="false">VLOOKUP(B16,Sócios!$B$3:$F$23,5,0)</f>
        <v>C</v>
      </c>
      <c r="F16" s="13" t="n">
        <f aca="true">(TODAY()-VLOOKUP(Pagamentos!B18,Sócios!$B$3:$F$23,3,0))/365</f>
        <v>32.4048597072537</v>
      </c>
      <c r="G16" s="15" t="n">
        <v>0.05</v>
      </c>
      <c r="H16" s="0" t="n">
        <f aca="false">IF(AND(D16="Musculação",D16="Aeróbica"),30,40)</f>
        <v>40</v>
      </c>
      <c r="I16" s="0" t="n">
        <f aca="false">H16*G16-H16</f>
        <v>-38</v>
      </c>
    </row>
    <row r="17" customFormat="false" ht="12.75" hidden="false" customHeight="false" outlineLevel="0" collapsed="false">
      <c r="B17" s="12" t="n">
        <v>11</v>
      </c>
      <c r="C17" s="13" t="n">
        <f aca="true">(DATE(2007,1,1)+RAND()*DATE(2007,12,31)-DATE(2007,1,1))/12</f>
        <v>3163.54012880891</v>
      </c>
      <c r="D17" s="0" t="str">
        <f aca="false">VLOOKUP(B17,Sócios!$B$3:$F$23,4,0)</f>
        <v>Danças</v>
      </c>
      <c r="E17" s="0" t="str">
        <f aca="false">VLOOKUP(B17,Sócios!$B$3:$F$23,5,0)</f>
        <v>C</v>
      </c>
      <c r="F17" s="13" t="n">
        <f aca="true">(TODAY()-VLOOKUP(Pagamentos!B19,Sócios!$B$3:$F$23,3,0))/365</f>
        <v>32.4048597072537</v>
      </c>
      <c r="G17" s="15" t="n">
        <v>0</v>
      </c>
      <c r="H17" s="0" t="n">
        <f aca="false">IF(AND(D17="Musculação",D17="Aeróbica"),30,40)</f>
        <v>40</v>
      </c>
      <c r="I17" s="0" t="n">
        <f aca="false">H17*G17-H17</f>
        <v>-40</v>
      </c>
    </row>
    <row r="18" customFormat="false" ht="12.75" hidden="false" customHeight="false" outlineLevel="0" collapsed="false">
      <c r="B18" s="12" t="n">
        <v>11</v>
      </c>
      <c r="C18" s="13" t="n">
        <f aca="true">(DATE(2007,1,1)+RAND()*DATE(2007,12,31)-DATE(2007,1,1))/12</f>
        <v>871.148720732365</v>
      </c>
      <c r="D18" s="0" t="str">
        <f aca="false">VLOOKUP(B18,Sócios!$B$3:$F$23,4,0)</f>
        <v>Danças</v>
      </c>
      <c r="E18" s="0" t="str">
        <f aca="false">VLOOKUP(B18,Sócios!$B$3:$F$23,5,0)</f>
        <v>C</v>
      </c>
      <c r="F18" s="13" t="n">
        <f aca="true">(TODAY()-VLOOKUP(Pagamentos!B28,Sócios!$B$3:$F$23,3,0))/365</f>
        <v>34.3846661956429</v>
      </c>
      <c r="G18" s="15" t="n">
        <v>0</v>
      </c>
      <c r="H18" s="0" t="n">
        <f aca="false">IF(AND(D18="Musculação",D18="Aeróbica"),30,40)</f>
        <v>40</v>
      </c>
      <c r="I18" s="0" t="n">
        <f aca="false">H18*G18-H18</f>
        <v>-40</v>
      </c>
    </row>
    <row r="19" customFormat="false" ht="12.75" hidden="false" customHeight="false" outlineLevel="0" collapsed="false">
      <c r="B19" s="12" t="n">
        <v>11</v>
      </c>
      <c r="C19" s="13" t="n">
        <f aca="true">(DATE(2007,1,1)+RAND()*DATE(2007,12,31)-DATE(2007,1,1))/12</f>
        <v>2248.87813350465</v>
      </c>
      <c r="D19" s="0" t="str">
        <f aca="false">VLOOKUP(B19,Sócios!$B$3:$F$23,4,0)</f>
        <v>Danças</v>
      </c>
      <c r="E19" s="0" t="str">
        <f aca="false">VLOOKUP(B19,Sócios!$B$3:$F$23,5,0)</f>
        <v>C</v>
      </c>
      <c r="F19" s="13" t="n">
        <f aca="true">(TODAY()-VLOOKUP(Pagamentos!B29,Sócios!$B$3:$F$23,3,0))/365</f>
        <v>56.1832588431372</v>
      </c>
      <c r="G19" s="15" t="n">
        <v>0</v>
      </c>
      <c r="H19" s="0" t="n">
        <f aca="false">IF(AND(D19="Musculação",D19="Aeróbica"),30,40)</f>
        <v>40</v>
      </c>
      <c r="I19" s="0" t="n">
        <f aca="false">H19*G19-H19</f>
        <v>-40</v>
      </c>
    </row>
    <row r="20" customFormat="false" ht="12.75" hidden="false" customHeight="false" outlineLevel="0" collapsed="false">
      <c r="B20" s="12" t="n">
        <v>12</v>
      </c>
      <c r="C20" s="13" t="n">
        <f aca="true">(DATE(2007,1,1)+RAND()*DATE(2007,12,31)-DATE(2007,1,1))/12</f>
        <v>1709.44697206383</v>
      </c>
      <c r="D20" s="0" t="str">
        <f aca="false">VLOOKUP(B20,Sócios!$B$3:$F$23,4,0)</f>
        <v>Musculação</v>
      </c>
      <c r="E20" s="0" t="str">
        <f aca="false">VLOOKUP(B20,Sócios!$B$3:$F$23,5,0)</f>
        <v>B</v>
      </c>
      <c r="F20" s="13" t="n">
        <f aca="true">(TODAY()-VLOOKUP(Pagamentos!B6,Sócios!$B$3:$F$23,3,0))/365</f>
        <v>37.9020875125218</v>
      </c>
      <c r="G20" s="15" t="n">
        <v>0</v>
      </c>
      <c r="H20" s="0" t="n">
        <f aca="false">IF(AND(D20="Musculação",D20="Aeróbica"),30,40)</f>
        <v>40</v>
      </c>
      <c r="I20" s="0" t="n">
        <f aca="false">H20*G20-H20</f>
        <v>-40</v>
      </c>
    </row>
    <row r="21" customFormat="false" ht="12.75" hidden="false" customHeight="false" outlineLevel="0" collapsed="false">
      <c r="B21" s="12" t="n">
        <v>12</v>
      </c>
      <c r="C21" s="13" t="n">
        <f aca="true">(DATE(2007,1,1)+RAND()*DATE(2007,12,31)-DATE(2007,1,1))/12</f>
        <v>491.865438480667</v>
      </c>
      <c r="D21" s="0" t="str">
        <f aca="false">VLOOKUP(B21,Sócios!$B$3:$F$23,4,0)</f>
        <v>Musculação</v>
      </c>
      <c r="E21" s="0" t="str">
        <f aca="false">VLOOKUP(B21,Sócios!$B$3:$F$23,5,0)</f>
        <v>B</v>
      </c>
      <c r="F21" s="13" t="n">
        <f aca="true">(TODAY()-VLOOKUP(Pagamentos!B21,Sócios!$B$3:$F$23,3,0))/365</f>
        <v>46.8464902447203</v>
      </c>
      <c r="G21" s="15" t="n">
        <v>0.05</v>
      </c>
      <c r="H21" s="0" t="n">
        <f aca="false">IF(AND(D21="Musculação",D21="Aeróbica"),30,40)</f>
        <v>40</v>
      </c>
      <c r="I21" s="0" t="n">
        <f aca="false">H21*G21-H21</f>
        <v>-38</v>
      </c>
    </row>
    <row r="22" customFormat="false" ht="12.75" hidden="false" customHeight="false" outlineLevel="0" collapsed="false">
      <c r="B22" s="12" t="n">
        <v>13</v>
      </c>
      <c r="C22" s="13" t="n">
        <f aca="true">(DATE(2007,1,1)+RAND()*DATE(2007,12,31)-DATE(2007,1,1))/12</f>
        <v>2563.10289836972</v>
      </c>
      <c r="D22" s="0" t="str">
        <f aca="false">VLOOKUP(B22,Sócios!$B$3:$F$23,4,0)</f>
        <v>Aeróbica</v>
      </c>
      <c r="E22" s="0" t="str">
        <f aca="false">VLOOKUP(B22,Sócios!$B$3:$F$23,5,0)</f>
        <v>B</v>
      </c>
      <c r="F22" s="13" t="n">
        <f aca="true">(TODAY()-VLOOKUP(Pagamentos!B10,Sócios!$B$3:$F$23,3,0))/365</f>
        <v>69.1171028235852</v>
      </c>
      <c r="G22" s="15" t="n">
        <v>0.1</v>
      </c>
      <c r="H22" s="0" t="n">
        <f aca="false">IF(AND(D22="Musculação",D22="Aeróbica"),30,40)</f>
        <v>40</v>
      </c>
      <c r="I22" s="0" t="n">
        <f aca="false">H22*G22-H22</f>
        <v>-36</v>
      </c>
    </row>
    <row r="23" customFormat="false" ht="12.75" hidden="false" customHeight="false" outlineLevel="0" collapsed="false">
      <c r="B23" s="12" t="n">
        <v>13</v>
      </c>
      <c r="C23" s="13" t="n">
        <f aca="true">(DATE(2007,1,1)+RAND()*DATE(2007,12,31)-DATE(2007,1,1))/12</f>
        <v>2067.29284098069</v>
      </c>
      <c r="D23" s="0" t="str">
        <f aca="false">VLOOKUP(B23,Sócios!$B$3:$F$23,4,0)</f>
        <v>Aeróbica</v>
      </c>
      <c r="E23" s="0" t="str">
        <f aca="false">VLOOKUP(B23,Sócios!$B$3:$F$23,5,0)</f>
        <v>B</v>
      </c>
      <c r="F23" s="13" t="n">
        <f aca="true">(TODAY()-VLOOKUP(Pagamentos!B11,Sócios!$B$3:$F$23,3,0))/365</f>
        <v>84.5133041373207</v>
      </c>
      <c r="G23" s="15" t="n">
        <v>0.05</v>
      </c>
      <c r="H23" s="0" t="n">
        <f aca="false">IF(AND(D23="Musculação",D23="Aeróbica"),30,40)</f>
        <v>40</v>
      </c>
      <c r="I23" s="0" t="n">
        <f aca="false">H23*G23-H23</f>
        <v>-38</v>
      </c>
    </row>
    <row r="24" customFormat="false" ht="12.75" hidden="false" customHeight="false" outlineLevel="0" collapsed="false">
      <c r="B24" s="12" t="n">
        <v>13</v>
      </c>
      <c r="C24" s="13" t="n">
        <f aca="true">(DATE(2007,1,1)+RAND()*DATE(2007,12,31)-DATE(2007,1,1))/12</f>
        <v>2574.16109871986</v>
      </c>
      <c r="D24" s="0" t="str">
        <f aca="false">VLOOKUP(B24,Sócios!$B$3:$F$23,4,0)</f>
        <v>Aeróbica</v>
      </c>
      <c r="E24" s="0" t="str">
        <f aca="false">VLOOKUP(B24,Sócios!$B$3:$F$23,5,0)</f>
        <v>B</v>
      </c>
      <c r="F24" s="13" t="n">
        <f aca="true">(TODAY()-VLOOKUP(Pagamentos!B26,Sócios!$B$3:$F$23,3,0))/365</f>
        <v>88.5258677582106</v>
      </c>
      <c r="G24" s="15" t="n">
        <v>0.05</v>
      </c>
      <c r="H24" s="0" t="n">
        <f aca="false">IF(AND(D24="Musculação",D24="Aeróbica"),30,40)</f>
        <v>40</v>
      </c>
      <c r="I24" s="0" t="n">
        <f aca="false">H24*G24-H24</f>
        <v>-38</v>
      </c>
    </row>
    <row r="25" customFormat="false" ht="12.75" hidden="false" customHeight="false" outlineLevel="0" collapsed="false">
      <c r="B25" s="12" t="n">
        <v>13</v>
      </c>
      <c r="C25" s="13" t="n">
        <f aca="true">(DATE(2007,1,1)+RAND()*DATE(2007,12,31)-DATE(2007,1,1))/12</f>
        <v>2444.43255330081</v>
      </c>
      <c r="D25" s="0" t="str">
        <f aca="false">VLOOKUP(B25,Sócios!$B$3:$F$23,4,0)</f>
        <v>Aeróbica</v>
      </c>
      <c r="E25" s="0" t="str">
        <f aca="false">VLOOKUP(B25,Sócios!$B$3:$F$23,5,0)</f>
        <v>B</v>
      </c>
      <c r="F25" s="13" t="e">
        <f aca="true">(TODAY()-VLOOKUP(Pagamentos!B34,Sócios!$B$3:$F$23,3,0))/365</f>
        <v>#VALUE!</v>
      </c>
      <c r="G25" s="15" t="n">
        <v>0.05</v>
      </c>
      <c r="H25" s="0" t="n">
        <f aca="false">IF(AND(D25="Musculação",D25="Aeróbica"),30,40)</f>
        <v>40</v>
      </c>
      <c r="I25" s="0" t="n">
        <f aca="false">H25*G25-H25</f>
        <v>-38</v>
      </c>
    </row>
    <row r="26" customFormat="false" ht="12.75" hidden="false" customHeight="false" outlineLevel="0" collapsed="false">
      <c r="B26" s="12" t="n">
        <v>14</v>
      </c>
      <c r="C26" s="13" t="n">
        <f aca="true">(DATE(2007,1,1)+RAND()*DATE(2007,12,31)-DATE(2007,1,1))/12</f>
        <v>2079.78297424996</v>
      </c>
      <c r="D26" s="0" t="str">
        <f aca="false">VLOOKUP(B26,Sócios!$B$3:$F$23,4,0)</f>
        <v>Artes Marciais</v>
      </c>
      <c r="E26" s="0" t="str">
        <f aca="false">VLOOKUP(B26,Sócios!$B$3:$F$23,5,0)</f>
        <v>C</v>
      </c>
      <c r="F26" s="13" t="n">
        <f aca="true">(TODAY()-VLOOKUP(Pagamentos!B20,Sócios!$B$3:$F$23,3,0))/365</f>
        <v>46.8464902447203</v>
      </c>
      <c r="G26" s="15" t="n">
        <v>0.05</v>
      </c>
      <c r="H26" s="0" t="n">
        <f aca="false">IF(AND(D26="Musculação",D26="Aeróbica"),30,40)</f>
        <v>40</v>
      </c>
      <c r="I26" s="0" t="n">
        <f aca="false">H26*G26-H26</f>
        <v>-38</v>
      </c>
    </row>
    <row r="27" customFormat="false" ht="12.75" hidden="false" customHeight="false" outlineLevel="0" collapsed="false">
      <c r="B27" s="12" t="n">
        <v>14</v>
      </c>
      <c r="C27" s="13" t="n">
        <f aca="true">(DATE(2007,1,1)+RAND()*DATE(2007,12,31)-DATE(2007,1,1))/12</f>
        <v>2953.85185103377</v>
      </c>
      <c r="D27" s="0" t="str">
        <f aca="false">VLOOKUP(B27,Sócios!$B$3:$F$23,4,0)</f>
        <v>Artes Marciais</v>
      </c>
      <c r="E27" s="0" t="str">
        <f aca="false">VLOOKUP(B27,Sócios!$B$3:$F$23,5,0)</f>
        <v>C</v>
      </c>
      <c r="F27" s="13" t="n">
        <f aca="true">(TODAY()-VLOOKUP(Pagamentos!B22,Sócios!$B$3:$F$23,3,0))/365</f>
        <v>59.5951157111102</v>
      </c>
      <c r="G27" s="15" t="n">
        <v>0</v>
      </c>
      <c r="H27" s="0" t="n">
        <f aca="false">IF(AND(D27="Musculação",D27="Aeróbica"),30,40)</f>
        <v>40</v>
      </c>
      <c r="I27" s="0" t="n">
        <f aca="false">H27*G27-H27</f>
        <v>-40</v>
      </c>
    </row>
    <row r="28" customFormat="false" ht="12.75" hidden="false" customHeight="false" outlineLevel="0" collapsed="false">
      <c r="B28" s="12" t="n">
        <v>15</v>
      </c>
      <c r="C28" s="13" t="n">
        <f aca="true">(DATE(2007,1,1)+RAND()*DATE(2007,12,31)-DATE(2007,1,1))/12</f>
        <v>2118.23342588078</v>
      </c>
      <c r="D28" s="0" t="str">
        <f aca="false">VLOOKUP(B28,Sócios!$B$3:$F$23,4,0)</f>
        <v>Aeróbica</v>
      </c>
      <c r="E28" s="0" t="str">
        <f aca="false">VLOOKUP(B28,Sócios!$B$3:$F$23,5,0)</f>
        <v>A</v>
      </c>
      <c r="F28" s="13" t="n">
        <f aca="true">(TODAY()-VLOOKUP(Pagamentos!B7,Sócios!$B$3:$F$23,3,0))/365</f>
        <v>58.3581917639617</v>
      </c>
      <c r="G28" s="15" t="n">
        <v>0.05</v>
      </c>
      <c r="H28" s="0" t="n">
        <f aca="false">IF(AND(D28="Musculação",D28="Aeróbica"),30,40)</f>
        <v>40</v>
      </c>
      <c r="I28" s="0" t="n">
        <f aca="false">H28*G28-H28</f>
        <v>-38</v>
      </c>
    </row>
    <row r="29" customFormat="false" ht="12.75" hidden="false" customHeight="false" outlineLevel="0" collapsed="false">
      <c r="B29" s="12" t="n">
        <v>16</v>
      </c>
      <c r="C29" s="13" t="n">
        <f aca="true">(DATE(2007,1,1)+RAND()*DATE(2007,12,31)-DATE(2007,1,1))/12</f>
        <v>2030.52736862602</v>
      </c>
      <c r="D29" s="0" t="str">
        <f aca="false">VLOOKUP(B29,Sócios!$B$3:$F$23,4,0)</f>
        <v>Natação</v>
      </c>
      <c r="E29" s="0" t="str">
        <f aca="false">VLOOKUP(B29,Sócios!$B$3:$F$23,5,0)</f>
        <v>B</v>
      </c>
      <c r="F29" s="13" t="n">
        <f aca="true">(TODAY()-VLOOKUP(Pagamentos!B16,Sócios!$B$3:$F$23,3,0))/365</f>
        <v>63.4844206807691</v>
      </c>
      <c r="G29" s="15" t="n">
        <v>0.1</v>
      </c>
      <c r="H29" s="0" t="n">
        <f aca="false">IF(AND(D29="Musculação",D29="Aeróbica"),30,40)</f>
        <v>40</v>
      </c>
      <c r="I29" s="0" t="n">
        <f aca="false">H29*G29-H29</f>
        <v>-36</v>
      </c>
    </row>
    <row r="30" customFormat="false" ht="12.75" hidden="false" customHeight="false" outlineLevel="0" collapsed="false">
      <c r="B30" s="12" t="n">
        <v>16</v>
      </c>
      <c r="C30" s="13" t="n">
        <f aca="true">(DATE(2007,1,1)+RAND()*DATE(2007,12,31)-DATE(2007,1,1))/12</f>
        <v>86.6987819677731</v>
      </c>
      <c r="D30" s="0" t="str">
        <f aca="false">VLOOKUP(B30,Sócios!$B$3:$F$23,4,0)</f>
        <v>Natação</v>
      </c>
      <c r="E30" s="0" t="str">
        <f aca="false">VLOOKUP(B30,Sócios!$B$3:$F$23,5,0)</f>
        <v>B</v>
      </c>
      <c r="F30" s="13" t="n">
        <f aca="true">(TODAY()-VLOOKUP(Pagamentos!B30,Sócios!$B$3:$F$23,3,0))/365</f>
        <v>56.1832588431372</v>
      </c>
      <c r="G30" s="15" t="n">
        <v>0.1</v>
      </c>
      <c r="H30" s="0" t="n">
        <f aca="false">IF(AND(D30="Musculação",D30="Aeróbica"),30,40)</f>
        <v>40</v>
      </c>
      <c r="I30" s="0" t="n">
        <f aca="false">H30*G30-H30</f>
        <v>-36</v>
      </c>
    </row>
    <row r="31" customFormat="false" ht="12.75" hidden="false" customHeight="false" outlineLevel="0" collapsed="false">
      <c r="B31" s="12" t="n">
        <v>16</v>
      </c>
      <c r="C31" s="13" t="n">
        <f aca="true">(DATE(2007,1,1)+RAND()*DATE(2007,12,31)-DATE(2007,1,1))/12</f>
        <v>2976.75821320869</v>
      </c>
      <c r="D31" s="0" t="str">
        <f aca="false">VLOOKUP(B31,Sócios!$B$3:$F$23,4,0)</f>
        <v>Natação</v>
      </c>
      <c r="E31" s="0" t="str">
        <f aca="false">VLOOKUP(B31,Sócios!$B$3:$F$23,5,0)</f>
        <v>B</v>
      </c>
      <c r="F31" s="13" t="n">
        <f aca="true">(TODAY()-VLOOKUP(Pagamentos!B32,Sócios!$B$3:$F$23,3,0))/365</f>
        <v>76.5095038679613</v>
      </c>
      <c r="G31" s="15" t="n">
        <v>0.05</v>
      </c>
      <c r="H31" s="0" t="n">
        <f aca="false">IF(AND(D31="Musculação",D31="Aeróbica"),30,40)</f>
        <v>40</v>
      </c>
      <c r="I31" s="0" t="n">
        <f aca="false">H31*G31-H31</f>
        <v>-38</v>
      </c>
    </row>
    <row r="32" customFormat="false" ht="12.75" hidden="false" customHeight="false" outlineLevel="0" collapsed="false">
      <c r="B32" s="12" t="n">
        <v>18</v>
      </c>
      <c r="C32" s="13" t="n">
        <f aca="true">(DATE(2007,1,1)+RAND()*DATE(2007,12,31)-DATE(2007,1,1))/12</f>
        <v>2095.05683608288</v>
      </c>
      <c r="D32" s="0" t="str">
        <f aca="false">VLOOKUP(B32,Sócios!$B$3:$F$23,4,0)</f>
        <v>Aeróbica</v>
      </c>
      <c r="E32" s="0" t="str">
        <f aca="false">VLOOKUP(B32,Sócios!$B$3:$F$23,5,0)</f>
        <v>A</v>
      </c>
      <c r="F32" s="13" t="n">
        <f aca="true">(TODAY()-VLOOKUP(Pagamentos!B8,Sócios!$B$3:$F$23,3,0))/365</f>
        <v>69.1171028235852</v>
      </c>
      <c r="G32" s="15" t="n">
        <v>0.1</v>
      </c>
      <c r="H32" s="0" t="n">
        <f aca="false">IF(AND(D32="Musculação",D32="Aeróbica"),30,40)</f>
        <v>40</v>
      </c>
      <c r="I32" s="0" t="n">
        <f aca="false">H32*G32-H32</f>
        <v>-36</v>
      </c>
    </row>
    <row r="33" customFormat="false" ht="12.75" hidden="false" customHeight="false" outlineLevel="0" collapsed="false">
      <c r="B33" s="12" t="n">
        <v>20</v>
      </c>
      <c r="C33" s="13" t="n">
        <f aca="true">(DATE(2007,1,1)+RAND()*DATE(2007,12,31)-DATE(2007,1,1))/12</f>
        <v>91.4847709834709</v>
      </c>
      <c r="D33" s="0" t="str">
        <f aca="false">VLOOKUP(B33,Sócios!$B$3:$F$23,4,0)</f>
        <v>Natação</v>
      </c>
      <c r="E33" s="0" t="str">
        <f aca="false">VLOOKUP(B33,Sócios!$B$3:$F$23,5,0)</f>
        <v>A</v>
      </c>
      <c r="F33" s="13" t="n">
        <f aca="true">(TODAY()-VLOOKUP(Pagamentos!B13,Sócios!$B$3:$F$23,3,0))/365</f>
        <v>71.2438551938129</v>
      </c>
      <c r="G33" s="15" t="n">
        <v>0</v>
      </c>
      <c r="H33" s="0" t="n">
        <f aca="false">IF(AND(D33="Musculação",D33="Aeróbica"),30,40)</f>
        <v>40</v>
      </c>
      <c r="I33" s="0" t="n">
        <f aca="false">H33*G33-H33</f>
        <v>-40</v>
      </c>
    </row>
    <row r="34" customFormat="false" ht="22.5" hidden="false" customHeight="false" outlineLevel="0" collapsed="false">
      <c r="B34" s="16" t="s">
        <v>1</v>
      </c>
      <c r="C34" s="16" t="s">
        <v>34</v>
      </c>
      <c r="D34" s="16" t="s">
        <v>4</v>
      </c>
      <c r="E34" s="16" t="s">
        <v>35</v>
      </c>
      <c r="F34" s="16" t="s">
        <v>36</v>
      </c>
      <c r="G34" s="16" t="s">
        <v>37</v>
      </c>
      <c r="H34" s="16"/>
      <c r="I34" s="16" t="s">
        <v>38</v>
      </c>
    </row>
    <row r="35" customFormat="false" ht="12.75" hidden="false" customHeight="false" outlineLevel="0" collapsed="false">
      <c r="B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2.ordenar">
                <anchor moveWithCells="true" sizeWithCells="false">
                  <from>
                    <xdr:col>9</xdr:col>
                    <xdr:colOff>568440</xdr:colOff>
                    <xdr:row>36</xdr:row>
                    <xdr:rowOff>28440</xdr:rowOff>
                  </from>
                  <to>
                    <xdr:col>11</xdr:col>
                    <xdr:colOff>140040</xdr:colOff>
                    <xdr:row>3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2.desfazer">
                <anchor moveWithCells="true" sizeWithCells="false">
                  <from>
                    <xdr:col>10</xdr:col>
                    <xdr:colOff>20160</xdr:colOff>
                    <xdr:row>31</xdr:row>
                    <xdr:rowOff>66240</xdr:rowOff>
                  </from>
                  <to>
                    <xdr:col>11</xdr:col>
                    <xdr:colOff>409320</xdr:colOff>
                    <xdr:row>33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5:33Z</dcterms:modified>
  <cp:revision>0</cp:revision>
  <dc:subject/>
  <dc:title/>
</cp:coreProperties>
</file>